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79033494"/>
        <c:axId val="73138542"/>
      </c:barChart>
      <c:catAx>
        <c:axId val="79033494"/>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3138542"/>
        <c:crossesAt val="0"/>
        <c:auto val="1"/>
        <c:lblAlgn val="ctr"/>
        <c:lblOffset val="100"/>
        <c:noMultiLvlLbl val="0"/>
      </c:catAx>
      <c:valAx>
        <c:axId val="73138542"/>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903349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4.6070248288</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